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167055"/>
        <c:axId val="72549271"/>
      </c:barChart>
      <c:catAx>
        <c:axId val="23167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49271"/>
        <c:crossesAt val="0"/>
        <c:auto val="1"/>
        <c:lblAlgn val="ctr"/>
        <c:lblOffset val="100"/>
        <c:noMultiLvlLbl val="0"/>
      </c:catAx>
      <c:valAx>
        <c:axId val="725492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1670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786936"/>
        <c:axId val="14729209"/>
      </c:barChart>
      <c:catAx>
        <c:axId val="13786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29209"/>
        <c:crossesAt val="0"/>
        <c:auto val="1"/>
        <c:lblAlgn val="ctr"/>
        <c:lblOffset val="100"/>
        <c:noMultiLvlLbl val="0"/>
      </c:catAx>
      <c:valAx>
        <c:axId val="147292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7869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