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024089"/>
        <c:axId val="69679941"/>
      </c:barChart>
      <c:catAx>
        <c:axId val="702408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9679941"/>
        <c:crossesAt val="0"/>
        <c:auto val="1"/>
        <c:lblAlgn val="ctr"/>
        <c:lblOffset val="100"/>
        <c:noMultiLvlLbl val="0"/>
      </c:catAx>
      <c:valAx>
        <c:axId val="6967994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02408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0084101"/>
        <c:axId val="34188677"/>
      </c:barChart>
      <c:catAx>
        <c:axId val="500841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4188677"/>
        <c:crossesAt val="0"/>
        <c:auto val="1"/>
        <c:lblAlgn val="ctr"/>
        <c:lblOffset val="100"/>
        <c:noMultiLvlLbl val="0"/>
      </c:catAx>
      <c:valAx>
        <c:axId val="3418867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008410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