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996341"/>
        <c:axId val="64735253"/>
      </c:barChart>
      <c:catAx>
        <c:axId val="51996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735253"/>
        <c:crossesAt val="0"/>
        <c:auto val="1"/>
        <c:lblAlgn val="ctr"/>
        <c:lblOffset val="100"/>
        <c:noMultiLvlLbl val="0"/>
      </c:catAx>
      <c:valAx>
        <c:axId val="647352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9963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399463"/>
        <c:axId val="38011807"/>
      </c:barChart>
      <c:catAx>
        <c:axId val="743994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011807"/>
        <c:crossesAt val="0"/>
        <c:auto val="1"/>
        <c:lblAlgn val="ctr"/>
        <c:lblOffset val="100"/>
        <c:noMultiLvlLbl val="0"/>
      </c:catAx>
      <c:valAx>
        <c:axId val="380118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3994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