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2687574"/>
        <c:axId val="75208115"/>
      </c:barChart>
      <c:catAx>
        <c:axId val="126875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208115"/>
        <c:crossesAt val="0"/>
        <c:auto val="1"/>
        <c:lblAlgn val="ctr"/>
        <c:lblOffset val="100"/>
        <c:noMultiLvlLbl val="0"/>
      </c:catAx>
      <c:valAx>
        <c:axId val="7520811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268757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1292963"/>
        <c:axId val="64997498"/>
      </c:barChart>
      <c:catAx>
        <c:axId val="212929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997498"/>
        <c:crossesAt val="0"/>
        <c:auto val="1"/>
        <c:lblAlgn val="ctr"/>
        <c:lblOffset val="100"/>
        <c:noMultiLvlLbl val="0"/>
      </c:catAx>
      <c:valAx>
        <c:axId val="6499749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12929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