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216447"/>
        <c:axId val="86858835"/>
      </c:barChart>
      <c:catAx>
        <c:axId val="552164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858835"/>
        <c:crossesAt val="0"/>
        <c:auto val="1"/>
        <c:lblAlgn val="ctr"/>
        <c:lblOffset val="100"/>
        <c:noMultiLvlLbl val="0"/>
      </c:catAx>
      <c:valAx>
        <c:axId val="868588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2164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533158"/>
        <c:axId val="44479987"/>
      </c:barChart>
      <c:catAx>
        <c:axId val="54533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79987"/>
        <c:crossesAt val="0"/>
        <c:auto val="1"/>
        <c:lblAlgn val="ctr"/>
        <c:lblOffset val="100"/>
        <c:noMultiLvlLbl val="0"/>
      </c:catAx>
      <c:valAx>
        <c:axId val="444799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533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