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158670"/>
        <c:axId val="98544539"/>
      </c:barChart>
      <c:catAx>
        <c:axId val="851586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544539"/>
        <c:crossesAt val="0"/>
        <c:auto val="1"/>
        <c:lblAlgn val="ctr"/>
        <c:lblOffset val="100"/>
        <c:noMultiLvlLbl val="0"/>
      </c:catAx>
      <c:valAx>
        <c:axId val="985445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15867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748132"/>
        <c:axId val="27966442"/>
      </c:barChart>
      <c:catAx>
        <c:axId val="807481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966442"/>
        <c:crossesAt val="0"/>
        <c:auto val="1"/>
        <c:lblAlgn val="ctr"/>
        <c:lblOffset val="100"/>
        <c:noMultiLvlLbl val="0"/>
      </c:catAx>
      <c:valAx>
        <c:axId val="2796644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7481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