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197867"/>
        <c:axId val="17242880"/>
      </c:barChart>
      <c:catAx>
        <c:axId val="15197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42880"/>
        <c:crossesAt val="0"/>
        <c:auto val="1"/>
        <c:lblAlgn val="ctr"/>
        <c:lblOffset val="100"/>
        <c:noMultiLvlLbl val="0"/>
      </c:catAx>
      <c:valAx>
        <c:axId val="172428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1978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784396"/>
        <c:axId val="1055170"/>
      </c:barChart>
      <c:catAx>
        <c:axId val="51784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55170"/>
        <c:crossesAt val="0"/>
        <c:auto val="1"/>
        <c:lblAlgn val="ctr"/>
        <c:lblOffset val="100"/>
        <c:noMultiLvlLbl val="0"/>
      </c:catAx>
      <c:valAx>
        <c:axId val="10551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784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