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0986097"/>
        <c:axId val="58258876"/>
      </c:barChart>
      <c:catAx>
        <c:axId val="909860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258876"/>
        <c:crossesAt val="0"/>
        <c:auto val="1"/>
        <c:lblAlgn val="ctr"/>
        <c:lblOffset val="100"/>
        <c:noMultiLvlLbl val="0"/>
      </c:catAx>
      <c:valAx>
        <c:axId val="5825887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098609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2907054"/>
        <c:axId val="48406233"/>
      </c:barChart>
      <c:catAx>
        <c:axId val="629070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406233"/>
        <c:crossesAt val="0"/>
        <c:auto val="1"/>
        <c:lblAlgn val="ctr"/>
        <c:lblOffset val="100"/>
        <c:noMultiLvlLbl val="0"/>
      </c:catAx>
      <c:valAx>
        <c:axId val="4840623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29070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