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682584"/>
        <c:axId val="57972722"/>
      </c:barChart>
      <c:catAx>
        <c:axId val="516825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972722"/>
        <c:crossesAt val="0"/>
        <c:auto val="1"/>
        <c:lblAlgn val="ctr"/>
        <c:lblOffset val="100"/>
        <c:noMultiLvlLbl val="0"/>
      </c:catAx>
      <c:valAx>
        <c:axId val="579727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68258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699326"/>
        <c:axId val="95186498"/>
      </c:barChart>
      <c:catAx>
        <c:axId val="926993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186498"/>
        <c:crossesAt val="0"/>
        <c:auto val="1"/>
        <c:lblAlgn val="ctr"/>
        <c:lblOffset val="100"/>
        <c:noMultiLvlLbl val="0"/>
      </c:catAx>
      <c:valAx>
        <c:axId val="951864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6993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