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305925"/>
        <c:axId val="80782951"/>
      </c:barChart>
      <c:catAx>
        <c:axId val="29305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82951"/>
        <c:crossesAt val="0"/>
        <c:auto val="1"/>
        <c:lblAlgn val="ctr"/>
        <c:lblOffset val="100"/>
        <c:noMultiLvlLbl val="0"/>
      </c:catAx>
      <c:valAx>
        <c:axId val="807829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3059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355499"/>
        <c:axId val="31726752"/>
      </c:barChart>
      <c:catAx>
        <c:axId val="133554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726752"/>
        <c:crossesAt val="0"/>
        <c:auto val="1"/>
        <c:lblAlgn val="ctr"/>
        <c:lblOffset val="100"/>
        <c:noMultiLvlLbl val="0"/>
      </c:catAx>
      <c:valAx>
        <c:axId val="317267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3554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