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42140"/>
        <c:axId val="10412097"/>
      </c:barChart>
      <c:catAx>
        <c:axId val="50421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412097"/>
        <c:crossesAt val="0"/>
        <c:auto val="1"/>
        <c:lblAlgn val="ctr"/>
        <c:lblOffset val="100"/>
        <c:noMultiLvlLbl val="0"/>
      </c:catAx>
      <c:valAx>
        <c:axId val="1041209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4214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035316"/>
        <c:axId val="91005121"/>
      </c:barChart>
      <c:catAx>
        <c:axId val="550353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005121"/>
        <c:crossesAt val="0"/>
        <c:auto val="1"/>
        <c:lblAlgn val="ctr"/>
        <c:lblOffset val="100"/>
        <c:noMultiLvlLbl val="0"/>
      </c:catAx>
      <c:valAx>
        <c:axId val="910051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0353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