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995590"/>
        <c:axId val="42515440"/>
      </c:barChart>
      <c:catAx>
        <c:axId val="39995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15440"/>
        <c:crossesAt val="0"/>
        <c:auto val="1"/>
        <c:lblAlgn val="ctr"/>
        <c:lblOffset val="100"/>
        <c:noMultiLvlLbl val="0"/>
      </c:catAx>
      <c:valAx>
        <c:axId val="425154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9955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487304"/>
        <c:axId val="53329183"/>
      </c:barChart>
      <c:catAx>
        <c:axId val="10487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29183"/>
        <c:crossesAt val="0"/>
        <c:auto val="1"/>
        <c:lblAlgn val="ctr"/>
        <c:lblOffset val="100"/>
        <c:noMultiLvlLbl val="0"/>
      </c:catAx>
      <c:valAx>
        <c:axId val="533291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487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